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71623"/>
        <c:axId val="3811546"/>
      </c:barChart>
      <c:catAx>
        <c:axId val="72471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1546"/>
        <c:auto val="1"/>
        <c:lblAlgn val="ctr"/>
        <c:lblOffset val="100"/>
        <c:noMultiLvlLbl val="0"/>
      </c:catAx>
      <c:valAx>
        <c:axId val="3811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1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0939"/>
        <c:axId val="43114038"/>
      </c:scatterChart>
      <c:valAx>
        <c:axId val="28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38"/>
        <c:crossesAt val="0"/>
        <c:crossBetween val="midCat"/>
      </c:valAx>
      <c:valAx>
        <c:axId val="431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